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Park Place DC - 850 Quincy Street, NW  Washington, DC 2001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Guide.com</t>
  </si>
  <si>
    <t xml:space="preserve">Monthly</t>
  </si>
  <si>
    <t xml:space="preserve">Pay-Per-Lead | Lead Cap = 30 | $15-Per-Lead</t>
  </si>
  <si>
    <t xml:space="preserve">INTERNET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Luxelisthome.com</t>
  </si>
  <si>
    <t xml:space="preserve">Property Listing</t>
  </si>
  <si>
    <t xml:space="preserve">Prince of Petworth</t>
  </si>
  <si>
    <t xml:space="preserve">Banner ad</t>
  </si>
  <si>
    <t xml:space="preserve">Washingtonpost.com</t>
  </si>
  <si>
    <t xml:space="preserve">Featured Rental</t>
  </si>
  <si>
    <t xml:space="preserve">Pay-Per-Click</t>
  </si>
  <si>
    <t xml:space="preserve">Paid Search - Google/Yahoo/Bing </t>
  </si>
  <si>
    <t xml:space="preserve">Parkplace-dc.com</t>
  </si>
  <si>
    <t xml:space="preserve">One Time</t>
  </si>
  <si>
    <t xml:space="preserve">Property Website - Hosting &amp; Maintenance &amp; SEO</t>
  </si>
  <si>
    <t xml:space="preserve">Property Video</t>
  </si>
  <si>
    <t xml:space="preserve">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IRIO</t>
  </si>
  <si>
    <t xml:space="preserve">Text Communications</t>
  </si>
  <si>
    <t xml:space="preserve">BozzutoSmartShare.com</t>
  </si>
  <si>
    <t xml:space="preserve">Property listing on Bozzuto's roommate-sharing website</t>
  </si>
  <si>
    <t xml:space="preserve">BozzutoElite.com</t>
  </si>
  <si>
    <t xml:space="preserve">Property Listing on Bozzuto's Elite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One</t>
  </si>
  <si>
    <t xml:space="preserve">Call Answering Service - After Hours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Scent Air</t>
  </si>
  <si>
    <t xml:space="preserve">Monthly </t>
  </si>
  <si>
    <t xml:space="preserve">Scent Marketing Program</t>
  </si>
  <si>
    <t xml:space="preserve">Vaultware </t>
  </si>
  <si>
    <t xml:space="preserve">iPad Leasing Application</t>
  </si>
  <si>
    <t xml:space="preserve">2 iPads</t>
  </si>
  <si>
    <t xml:space="preserve">Outreach Items</t>
  </si>
  <si>
    <t xml:space="preserve">As-Needed</t>
  </si>
  <si>
    <t xml:space="preserve">Promotional Items &amp; Outreach Materials As Needed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5"/>
    </row>
    <row r="7" customFormat="false" ht="15.75" hidden="false" customHeight="false" outlineLevel="0" collapsed="false">
      <c r="A7" s="28" t="s">
        <v>8</v>
      </c>
      <c r="B7" s="29" t="s">
        <v>9</v>
      </c>
      <c r="C7" s="30" t="s">
        <v>10</v>
      </c>
      <c r="D7" s="30" t="n">
        <v>12</v>
      </c>
      <c r="E7" s="31" t="n">
        <v>450</v>
      </c>
      <c r="F7" s="32" t="n">
        <v>450</v>
      </c>
      <c r="G7" s="33" t="n">
        <v>450</v>
      </c>
      <c r="H7" s="33" t="n">
        <v>450</v>
      </c>
      <c r="I7" s="33" t="n">
        <v>450</v>
      </c>
      <c r="J7" s="33" t="n">
        <v>450</v>
      </c>
      <c r="K7" s="33" t="n">
        <v>450</v>
      </c>
      <c r="L7" s="33" t="n">
        <v>450</v>
      </c>
      <c r="M7" s="33" t="n">
        <v>450</v>
      </c>
      <c r="N7" s="33" t="n">
        <v>450</v>
      </c>
      <c r="O7" s="33" t="n">
        <v>450</v>
      </c>
      <c r="P7" s="33" t="n">
        <v>450</v>
      </c>
      <c r="Q7" s="34" t="n">
        <v>450</v>
      </c>
      <c r="R7" s="35" t="n">
        <f aca="false">SUM(F7:Q7)</f>
        <v>5400</v>
      </c>
    </row>
    <row r="8" customFormat="false" ht="15.75" hidden="false" customHeight="false" outlineLevel="0" collapsed="false">
      <c r="A8" s="26"/>
      <c r="B8" s="22"/>
      <c r="C8" s="22"/>
      <c r="D8" s="22"/>
      <c r="E8" s="23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5"/>
    </row>
    <row r="9" customFormat="false" ht="15.75" hidden="false" customHeight="false" outlineLevel="0" collapsed="false">
      <c r="A9" s="21" t="s">
        <v>11</v>
      </c>
      <c r="B9" s="22"/>
      <c r="C9" s="22"/>
      <c r="D9" s="22"/>
      <c r="E9" s="23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5"/>
    </row>
    <row r="10" customFormat="false" ht="15.75" hidden="false" customHeight="false" outlineLevel="0" collapsed="false">
      <c r="A10" s="36"/>
      <c r="B10" s="22"/>
      <c r="C10" s="22"/>
      <c r="D10" s="22"/>
      <c r="E10" s="23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5"/>
    </row>
    <row r="11" customFormat="false" ht="15.75" hidden="false" customHeight="false" outlineLevel="0" collapsed="false">
      <c r="A11" s="37" t="s">
        <v>12</v>
      </c>
      <c r="B11" s="38" t="s">
        <v>9</v>
      </c>
      <c r="C11" s="39" t="s">
        <v>13</v>
      </c>
      <c r="D11" s="39" t="n">
        <v>12</v>
      </c>
      <c r="E11" s="40" t="n">
        <v>446</v>
      </c>
      <c r="F11" s="41" t="n">
        <v>446</v>
      </c>
      <c r="G11" s="42" t="n">
        <v>446</v>
      </c>
      <c r="H11" s="42" t="n">
        <v>446</v>
      </c>
      <c r="I11" s="42" t="n">
        <v>446</v>
      </c>
      <c r="J11" s="42" t="n">
        <v>446</v>
      </c>
      <c r="K11" s="42" t="n">
        <v>446</v>
      </c>
      <c r="L11" s="42" t="n">
        <v>446</v>
      </c>
      <c r="M11" s="42" t="n">
        <v>446</v>
      </c>
      <c r="N11" s="42" t="n">
        <v>446</v>
      </c>
      <c r="O11" s="42" t="n">
        <v>446</v>
      </c>
      <c r="P11" s="42" t="n">
        <v>446</v>
      </c>
      <c r="Q11" s="40" t="n">
        <v>446</v>
      </c>
      <c r="R11" s="43" t="n">
        <f aca="false">SUM(F11:Q11)</f>
        <v>5352</v>
      </c>
    </row>
    <row r="12" customFormat="false" ht="15.75" hidden="false" customHeight="false" outlineLevel="0" collapsed="false">
      <c r="A12" s="26"/>
      <c r="B12" s="22"/>
      <c r="C12" s="44"/>
      <c r="D12" s="22"/>
      <c r="E12" s="23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5"/>
    </row>
    <row r="13" customFormat="false" ht="15.75" hidden="false" customHeight="false" outlineLevel="0" collapsed="false">
      <c r="A13" s="37" t="s">
        <v>14</v>
      </c>
      <c r="B13" s="38" t="s">
        <v>15</v>
      </c>
      <c r="C13" s="39" t="s">
        <v>16</v>
      </c>
      <c r="D13" s="39" t="n">
        <v>12</v>
      </c>
      <c r="E13" s="40" t="n">
        <v>319</v>
      </c>
      <c r="F13" s="41" t="n">
        <v>319</v>
      </c>
      <c r="G13" s="42" t="n">
        <v>319</v>
      </c>
      <c r="H13" s="42" t="n">
        <v>319</v>
      </c>
      <c r="I13" s="42" t="n">
        <v>319</v>
      </c>
      <c r="J13" s="42" t="n">
        <v>319</v>
      </c>
      <c r="K13" s="42" t="n">
        <v>319</v>
      </c>
      <c r="L13" s="42" t="n">
        <v>319</v>
      </c>
      <c r="M13" s="42" t="n">
        <v>319</v>
      </c>
      <c r="N13" s="42" t="n">
        <v>319</v>
      </c>
      <c r="O13" s="42" t="n">
        <v>319</v>
      </c>
      <c r="P13" s="42" t="n">
        <v>319</v>
      </c>
      <c r="Q13" s="40" t="n">
        <v>319</v>
      </c>
      <c r="R13" s="43" t="n">
        <f aca="false">SUM(F13:Q13)</f>
        <v>3828</v>
      </c>
    </row>
    <row r="14" customFormat="false" ht="15.75" hidden="false" customHeight="false" outlineLevel="0" collapsed="false">
      <c r="A14" s="26"/>
      <c r="B14" s="22"/>
      <c r="C14" s="22"/>
      <c r="D14" s="22"/>
      <c r="E14" s="23"/>
      <c r="F14" s="45"/>
      <c r="G14" s="45"/>
      <c r="H14" s="46"/>
      <c r="I14" s="46"/>
      <c r="J14" s="45"/>
      <c r="K14" s="45"/>
      <c r="L14" s="45"/>
      <c r="M14" s="45"/>
      <c r="N14" s="45"/>
      <c r="O14" s="45"/>
      <c r="P14" s="45"/>
      <c r="Q14" s="45"/>
      <c r="R14" s="25"/>
    </row>
    <row r="15" customFormat="false" ht="15.75" hidden="false" customHeight="false" outlineLevel="0" collapsed="false">
      <c r="A15" s="37" t="s">
        <v>17</v>
      </c>
      <c r="B15" s="38" t="s">
        <v>9</v>
      </c>
      <c r="C15" s="39" t="s">
        <v>18</v>
      </c>
      <c r="D15" s="39" t="n">
        <v>12</v>
      </c>
      <c r="E15" s="40" t="n">
        <v>199</v>
      </c>
      <c r="F15" s="40" t="n">
        <v>199</v>
      </c>
      <c r="G15" s="40" t="n">
        <v>199</v>
      </c>
      <c r="H15" s="40" t="n">
        <v>199</v>
      </c>
      <c r="I15" s="40" t="n">
        <v>199</v>
      </c>
      <c r="J15" s="40" t="n">
        <v>199</v>
      </c>
      <c r="K15" s="40" t="n">
        <v>199</v>
      </c>
      <c r="L15" s="40" t="n">
        <v>199</v>
      </c>
      <c r="M15" s="40" t="n">
        <v>199</v>
      </c>
      <c r="N15" s="40" t="n">
        <v>199</v>
      </c>
      <c r="O15" s="40" t="n">
        <v>199</v>
      </c>
      <c r="P15" s="40" t="n">
        <v>199</v>
      </c>
      <c r="Q15" s="40" t="n">
        <v>199</v>
      </c>
      <c r="R15" s="43" t="n">
        <f aca="false">SUM(F15:Q15)</f>
        <v>2388</v>
      </c>
    </row>
    <row r="16" customFormat="false" ht="15.7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25"/>
    </row>
    <row r="17" s="54" customFormat="true" ht="15.75" hidden="false" customHeight="false" outlineLevel="0" collapsed="false">
      <c r="A17" s="50" t="s">
        <v>19</v>
      </c>
      <c r="B17" s="51" t="s">
        <v>9</v>
      </c>
      <c r="C17" s="51" t="s">
        <v>20</v>
      </c>
      <c r="D17" s="51" t="n">
        <v>12</v>
      </c>
      <c r="E17" s="52" t="n">
        <v>150</v>
      </c>
      <c r="F17" s="52" t="n">
        <v>150</v>
      </c>
      <c r="G17" s="52" t="n">
        <v>150</v>
      </c>
      <c r="H17" s="52" t="n">
        <v>150</v>
      </c>
      <c r="I17" s="52" t="n">
        <v>150</v>
      </c>
      <c r="J17" s="52" t="n">
        <v>150</v>
      </c>
      <c r="K17" s="52" t="n">
        <v>150</v>
      </c>
      <c r="L17" s="52" t="n">
        <v>150</v>
      </c>
      <c r="M17" s="52" t="n">
        <v>150</v>
      </c>
      <c r="N17" s="52" t="n">
        <v>150</v>
      </c>
      <c r="O17" s="52" t="n">
        <v>150</v>
      </c>
      <c r="P17" s="52" t="n">
        <v>150</v>
      </c>
      <c r="Q17" s="52" t="n">
        <v>150</v>
      </c>
      <c r="R17" s="53" t="n">
        <f aca="false">SUM(F17:Q17)</f>
        <v>1800</v>
      </c>
    </row>
    <row r="18" customFormat="false" ht="15.75" hidden="false" customHeight="false" outlineLevel="0" collapsed="false">
      <c r="A18" s="55"/>
      <c r="B18" s="56"/>
      <c r="C18" s="56"/>
      <c r="D18" s="56"/>
      <c r="E18" s="5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5"/>
    </row>
    <row r="19" s="62" customFormat="true" ht="15.75" hidden="false" customHeight="false" outlineLevel="0" collapsed="false">
      <c r="A19" s="58" t="s">
        <v>21</v>
      </c>
      <c r="B19" s="59" t="s">
        <v>9</v>
      </c>
      <c r="C19" s="59" t="s">
        <v>22</v>
      </c>
      <c r="D19" s="59" t="n">
        <v>12</v>
      </c>
      <c r="E19" s="60" t="n">
        <v>500</v>
      </c>
      <c r="F19" s="60" t="n">
        <v>500</v>
      </c>
      <c r="G19" s="60" t="n">
        <v>500</v>
      </c>
      <c r="H19" s="60" t="n">
        <v>500</v>
      </c>
      <c r="I19" s="60" t="n">
        <v>500</v>
      </c>
      <c r="J19" s="60" t="n">
        <v>500</v>
      </c>
      <c r="K19" s="60" t="n">
        <v>500</v>
      </c>
      <c r="L19" s="60" t="n">
        <v>500</v>
      </c>
      <c r="M19" s="60" t="n">
        <v>500</v>
      </c>
      <c r="N19" s="60" t="n">
        <v>500</v>
      </c>
      <c r="O19" s="60" t="n">
        <v>500</v>
      </c>
      <c r="P19" s="60" t="n">
        <v>500</v>
      </c>
      <c r="Q19" s="61" t="n">
        <v>500</v>
      </c>
      <c r="R19" s="43" t="n">
        <f aca="false">SUM(F19:Q19)</f>
        <v>6000</v>
      </c>
    </row>
    <row r="20" s="62" customFormat="true" ht="15.75" hidden="false" customHeight="false" outlineLevel="0" collapsed="false">
      <c r="A20" s="63"/>
      <c r="B20" s="64"/>
      <c r="C20" s="64"/>
      <c r="D20" s="64"/>
      <c r="E20" s="65"/>
      <c r="F20" s="66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25"/>
    </row>
    <row r="21" s="62" customFormat="true" ht="15.75" hidden="false" customHeight="false" outlineLevel="0" collapsed="false">
      <c r="A21" s="58" t="s">
        <v>23</v>
      </c>
      <c r="B21" s="59" t="s">
        <v>9</v>
      </c>
      <c r="C21" s="59" t="s">
        <v>24</v>
      </c>
      <c r="D21" s="59" t="n">
        <v>12</v>
      </c>
      <c r="E21" s="60" t="n">
        <v>850</v>
      </c>
      <c r="F21" s="60"/>
      <c r="G21" s="60"/>
      <c r="H21" s="60" t="n">
        <v>850</v>
      </c>
      <c r="I21" s="60" t="n">
        <v>850</v>
      </c>
      <c r="J21" s="60" t="n">
        <v>850</v>
      </c>
      <c r="K21" s="60"/>
      <c r="L21" s="60"/>
      <c r="M21" s="60"/>
      <c r="N21" s="60"/>
      <c r="O21" s="60"/>
      <c r="P21" s="60"/>
      <c r="Q21" s="61"/>
      <c r="R21" s="43" t="n">
        <f aca="false">SUM(F21:Q21)</f>
        <v>2550</v>
      </c>
    </row>
    <row r="22" customFormat="false" ht="16.5" hidden="false" customHeight="false" outlineLevel="0" collapsed="false">
      <c r="A22" s="68"/>
      <c r="B22" s="69"/>
      <c r="C22" s="69"/>
      <c r="D22" s="69"/>
      <c r="E22" s="70"/>
      <c r="F22" s="71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25"/>
    </row>
    <row r="23" customFormat="false" ht="15.75" hidden="false" customHeight="false" outlineLevel="0" collapsed="false">
      <c r="A23" s="37" t="s">
        <v>25</v>
      </c>
      <c r="B23" s="39" t="s">
        <v>9</v>
      </c>
      <c r="C23" s="39" t="s">
        <v>26</v>
      </c>
      <c r="D23" s="39" t="n">
        <v>12</v>
      </c>
      <c r="E23" s="42" t="n">
        <v>1000</v>
      </c>
      <c r="F23" s="42" t="n">
        <v>1000</v>
      </c>
      <c r="G23" s="42" t="n">
        <v>1000</v>
      </c>
      <c r="H23" s="42" t="n">
        <v>1000</v>
      </c>
      <c r="I23" s="42" t="n">
        <v>1000</v>
      </c>
      <c r="J23" s="42" t="n">
        <v>1000</v>
      </c>
      <c r="K23" s="42" t="n">
        <v>1000</v>
      </c>
      <c r="L23" s="42" t="n">
        <v>750</v>
      </c>
      <c r="M23" s="42" t="n">
        <v>750</v>
      </c>
      <c r="N23" s="42" t="n">
        <v>750</v>
      </c>
      <c r="O23" s="42" t="n">
        <v>750</v>
      </c>
      <c r="P23" s="42" t="n">
        <v>750</v>
      </c>
      <c r="Q23" s="42" t="n">
        <v>750</v>
      </c>
      <c r="R23" s="43" t="n">
        <f aca="false">SUM(F23:Q23)</f>
        <v>10500</v>
      </c>
    </row>
    <row r="24" customFormat="false" ht="15.75" hidden="false" customHeight="false" outlineLevel="0" collapsed="false">
      <c r="A24" s="73"/>
      <c r="B24" s="74"/>
      <c r="C24" s="74"/>
      <c r="D24" s="74"/>
      <c r="E24" s="7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5"/>
    </row>
    <row r="25" customFormat="false" ht="15.75" hidden="false" customHeight="false" outlineLevel="0" collapsed="false">
      <c r="A25" s="76" t="s">
        <v>27</v>
      </c>
      <c r="B25" s="51" t="s">
        <v>28</v>
      </c>
      <c r="C25" s="59" t="s">
        <v>29</v>
      </c>
      <c r="D25" s="51" t="n">
        <v>1</v>
      </c>
      <c r="E25" s="52" t="n">
        <v>1500</v>
      </c>
      <c r="F25" s="42" t="n">
        <v>1500</v>
      </c>
      <c r="G25" s="77"/>
      <c r="H25" s="77"/>
      <c r="I25" s="77"/>
      <c r="J25" s="77"/>
      <c r="K25" s="77"/>
      <c r="L25" s="78"/>
      <c r="M25" s="78"/>
      <c r="N25" s="78"/>
      <c r="O25" s="27"/>
      <c r="P25" s="78"/>
      <c r="Q25" s="78"/>
      <c r="R25" s="43" t="n">
        <f aca="false">SUM(F25:Q25)</f>
        <v>1500</v>
      </c>
    </row>
    <row r="26" customFormat="false" ht="15.75" hidden="false" customHeight="false" outlineLevel="0" collapsed="false">
      <c r="A26" s="79"/>
      <c r="B26" s="80"/>
      <c r="C26" s="81"/>
      <c r="D26" s="82"/>
      <c r="E26" s="83"/>
      <c r="F26" s="27"/>
      <c r="G26" s="77"/>
      <c r="H26" s="77"/>
      <c r="I26" s="77"/>
      <c r="J26" s="77"/>
      <c r="K26" s="77"/>
      <c r="L26" s="78"/>
      <c r="M26" s="78"/>
      <c r="N26" s="78"/>
      <c r="O26" s="27"/>
      <c r="P26" s="78"/>
      <c r="Q26" s="78"/>
      <c r="R26" s="25"/>
    </row>
    <row r="27" customFormat="false" ht="15.75" hidden="false" customHeight="false" outlineLevel="0" collapsed="false">
      <c r="A27" s="84" t="s">
        <v>30</v>
      </c>
      <c r="B27" s="39" t="s">
        <v>9</v>
      </c>
      <c r="C27" s="85" t="s">
        <v>31</v>
      </c>
      <c r="D27" s="39" t="n">
        <v>12</v>
      </c>
      <c r="E27" s="42" t="n">
        <v>125</v>
      </c>
      <c r="F27" s="42" t="n">
        <v>125</v>
      </c>
      <c r="G27" s="42" t="n">
        <v>125</v>
      </c>
      <c r="H27" s="42" t="n">
        <v>125</v>
      </c>
      <c r="I27" s="42" t="n">
        <v>125</v>
      </c>
      <c r="J27" s="42" t="n">
        <v>125</v>
      </c>
      <c r="K27" s="42" t="n">
        <v>125</v>
      </c>
      <c r="L27" s="42" t="n">
        <v>125</v>
      </c>
      <c r="M27" s="42" t="n">
        <v>125</v>
      </c>
      <c r="N27" s="42" t="n">
        <v>125</v>
      </c>
      <c r="O27" s="42" t="n">
        <v>125</v>
      </c>
      <c r="P27" s="42" t="n">
        <v>125</v>
      </c>
      <c r="Q27" s="40" t="n">
        <v>125</v>
      </c>
      <c r="R27" s="43" t="n">
        <f aca="false">SUM(F27:Q27)</f>
        <v>1500</v>
      </c>
    </row>
    <row r="28" customFormat="false" ht="15.75" hidden="false" customHeight="false" outlineLevel="0" collapsed="false">
      <c r="A28" s="86"/>
      <c r="B28" s="87"/>
      <c r="C28" s="88"/>
      <c r="D28" s="89"/>
      <c r="E28" s="90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5"/>
    </row>
    <row r="29" customFormat="false" ht="15.75" hidden="false" customHeight="false" outlineLevel="0" collapsed="false">
      <c r="A29" s="37" t="s">
        <v>32</v>
      </c>
      <c r="B29" s="39" t="s">
        <v>9</v>
      </c>
      <c r="C29" s="39" t="s">
        <v>33</v>
      </c>
      <c r="D29" s="39" t="n">
        <v>12</v>
      </c>
      <c r="E29" s="42" t="n">
        <v>300</v>
      </c>
      <c r="F29" s="42" t="n">
        <v>300</v>
      </c>
      <c r="G29" s="42" t="n">
        <v>300</v>
      </c>
      <c r="H29" s="42" t="n">
        <v>300</v>
      </c>
      <c r="I29" s="42" t="n">
        <v>300</v>
      </c>
      <c r="J29" s="42" t="n">
        <v>300</v>
      </c>
      <c r="K29" s="42" t="n">
        <v>300</v>
      </c>
      <c r="L29" s="42" t="n">
        <v>300</v>
      </c>
      <c r="M29" s="42" t="n">
        <v>300</v>
      </c>
      <c r="N29" s="42" t="n">
        <v>300</v>
      </c>
      <c r="O29" s="42" t="n">
        <v>300</v>
      </c>
      <c r="P29" s="42" t="n">
        <v>300</v>
      </c>
      <c r="Q29" s="40" t="n">
        <v>300</v>
      </c>
      <c r="R29" s="43" t="n">
        <f aca="false">SUM(F29:Q29)</f>
        <v>3600</v>
      </c>
    </row>
    <row r="30" customFormat="false" ht="15.75" hidden="false" customHeight="false" outlineLevel="0" collapsed="false">
      <c r="A30" s="91"/>
      <c r="B30" s="92"/>
      <c r="C30" s="92"/>
      <c r="D30" s="92"/>
      <c r="E30" s="93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5"/>
    </row>
    <row r="31" customFormat="false" ht="15.75" hidden="false" customHeight="false" outlineLevel="0" collapsed="false">
      <c r="A31" s="37" t="s">
        <v>34</v>
      </c>
      <c r="B31" s="39" t="s">
        <v>35</v>
      </c>
      <c r="C31" s="39" t="s">
        <v>36</v>
      </c>
      <c r="D31" s="39" t="n">
        <v>1</v>
      </c>
      <c r="E31" s="42" t="n">
        <v>300</v>
      </c>
      <c r="F31" s="42" t="n">
        <v>300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43" t="n">
        <f aca="false">SUM(F31:Q31)</f>
        <v>300</v>
      </c>
    </row>
    <row r="32" customFormat="false" ht="15.75" hidden="false" customHeight="false" outlineLevel="0" collapsed="false">
      <c r="A32" s="37"/>
      <c r="B32" s="39"/>
      <c r="C32" s="39"/>
      <c r="D32" s="39"/>
      <c r="E32" s="42"/>
      <c r="F32" s="42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43"/>
    </row>
    <row r="33" customFormat="false" ht="15.75" hidden="false" customHeight="false" outlineLevel="0" collapsed="false">
      <c r="A33" s="37" t="s">
        <v>37</v>
      </c>
      <c r="B33" s="39" t="s">
        <v>9</v>
      </c>
      <c r="C33" s="39" t="s">
        <v>38</v>
      </c>
      <c r="D33" s="39" t="n">
        <v>12</v>
      </c>
      <c r="E33" s="42" t="n">
        <v>222</v>
      </c>
      <c r="F33" s="42" t="n">
        <v>222</v>
      </c>
      <c r="G33" s="94" t="n">
        <v>222</v>
      </c>
      <c r="H33" s="95" t="n">
        <v>222</v>
      </c>
      <c r="I33" s="95" t="n">
        <v>222</v>
      </c>
      <c r="J33" s="95" t="n">
        <v>222</v>
      </c>
      <c r="K33" s="95" t="n">
        <v>222</v>
      </c>
      <c r="L33" s="95" t="n">
        <v>222</v>
      </c>
      <c r="M33" s="95" t="n">
        <v>222</v>
      </c>
      <c r="N33" s="95" t="n">
        <v>222</v>
      </c>
      <c r="O33" s="95" t="n">
        <v>222</v>
      </c>
      <c r="P33" s="95" t="n">
        <v>222</v>
      </c>
      <c r="Q33" s="95" t="n">
        <v>222</v>
      </c>
      <c r="R33" s="43" t="n">
        <f aca="false">SUM(F33:Q33)</f>
        <v>2664</v>
      </c>
    </row>
    <row r="34" customFormat="false" ht="15.75" hidden="false" customHeight="false" outlineLevel="0" collapsed="false">
      <c r="A34" s="37"/>
      <c r="B34" s="39"/>
      <c r="C34" s="39"/>
      <c r="D34" s="39"/>
      <c r="E34" s="42"/>
      <c r="F34" s="42"/>
      <c r="G34" s="96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3"/>
    </row>
    <row r="35" customFormat="false" ht="15.75" hidden="false" customHeight="false" outlineLevel="0" collapsed="false">
      <c r="A35" s="37" t="s">
        <v>39</v>
      </c>
      <c r="B35" s="39" t="s">
        <v>15</v>
      </c>
      <c r="C35" s="39" t="s">
        <v>40</v>
      </c>
      <c r="D35" s="39" t="n">
        <v>12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f aca="false">SUM(F35:Q35)</f>
        <v>0</v>
      </c>
    </row>
    <row r="36" customFormat="false" ht="15.75" hidden="false" customHeight="false" outlineLevel="0" collapsed="false">
      <c r="A36" s="37"/>
      <c r="B36" s="39"/>
      <c r="C36" s="39"/>
      <c r="D36" s="39"/>
      <c r="E36" s="90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5"/>
    </row>
    <row r="37" customFormat="false" ht="15.75" hidden="false" customHeight="false" outlineLevel="0" collapsed="false">
      <c r="A37" s="37" t="s">
        <v>41</v>
      </c>
      <c r="B37" s="39" t="s">
        <v>15</v>
      </c>
      <c r="C37" s="39" t="s">
        <v>42</v>
      </c>
      <c r="D37" s="39" t="n">
        <v>12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f aca="false">SUM(F37:Q37)</f>
        <v>0</v>
      </c>
    </row>
    <row r="38" customFormat="false" ht="15.75" hidden="false" customHeight="false" outlineLevel="0" collapsed="false">
      <c r="A38" s="37"/>
      <c r="B38" s="39"/>
      <c r="C38" s="39"/>
      <c r="D38" s="39"/>
      <c r="E38" s="93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5"/>
    </row>
    <row r="39" customFormat="false" ht="15.75" hidden="false" customHeight="false" outlineLevel="0" collapsed="false">
      <c r="A39" s="37" t="s">
        <v>43</v>
      </c>
      <c r="B39" s="39" t="s">
        <v>9</v>
      </c>
      <c r="C39" s="39" t="s">
        <v>44</v>
      </c>
      <c r="D39" s="39" t="n">
        <v>12</v>
      </c>
      <c r="E39" s="95" t="n">
        <v>50</v>
      </c>
      <c r="F39" s="41" t="n">
        <v>50</v>
      </c>
      <c r="G39" s="42" t="n">
        <v>50</v>
      </c>
      <c r="H39" s="42" t="n">
        <v>50</v>
      </c>
      <c r="I39" s="42" t="n">
        <v>50</v>
      </c>
      <c r="J39" s="42" t="n">
        <v>50</v>
      </c>
      <c r="K39" s="42" t="n">
        <v>50</v>
      </c>
      <c r="L39" s="42" t="n">
        <v>50</v>
      </c>
      <c r="M39" s="42" t="n">
        <v>50</v>
      </c>
      <c r="N39" s="42" t="n">
        <v>50</v>
      </c>
      <c r="O39" s="42" t="n">
        <v>50</v>
      </c>
      <c r="P39" s="42" t="n">
        <v>50</v>
      </c>
      <c r="Q39" s="95" t="n">
        <v>50</v>
      </c>
      <c r="R39" s="43" t="n">
        <f aca="false">SUM(F39:Q39)</f>
        <v>600</v>
      </c>
    </row>
    <row r="40" customFormat="false" ht="15.75" hidden="false" customHeight="false" outlineLevel="0" collapsed="false">
      <c r="A40" s="97"/>
      <c r="B40" s="46"/>
      <c r="C40" s="46"/>
      <c r="D40" s="4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5"/>
    </row>
    <row r="41" customFormat="false" ht="15.75" hidden="false" customHeight="false" outlineLevel="0" collapsed="false">
      <c r="A41" s="21" t="s">
        <v>45</v>
      </c>
      <c r="B41" s="46"/>
      <c r="C41" s="46"/>
      <c r="D41" s="4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5"/>
    </row>
    <row r="42" customFormat="false" ht="15.75" hidden="false" customHeight="false" outlineLevel="0" collapsed="false">
      <c r="A42" s="36"/>
      <c r="B42" s="46"/>
      <c r="C42" s="46"/>
      <c r="D42" s="4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5"/>
    </row>
    <row r="43" customFormat="false" ht="15.75" hidden="false" customHeight="false" outlineLevel="0" collapsed="false">
      <c r="A43" s="37" t="s">
        <v>46</v>
      </c>
      <c r="B43" s="39" t="s">
        <v>15</v>
      </c>
      <c r="C43" s="39" t="s">
        <v>47</v>
      </c>
      <c r="D43" s="39" t="n">
        <v>12</v>
      </c>
      <c r="E43" s="95" t="n">
        <v>0</v>
      </c>
      <c r="F43" s="41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95" t="n">
        <v>0</v>
      </c>
      <c r="R43" s="43" t="n">
        <f aca="false">SUM(F43:Q43)</f>
        <v>0</v>
      </c>
    </row>
    <row r="44" customFormat="false" ht="15.75" hidden="false" customHeight="false" outlineLevel="0" collapsed="false">
      <c r="A44" s="97"/>
      <c r="B44" s="46"/>
      <c r="C44" s="46"/>
      <c r="D44" s="4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5"/>
    </row>
    <row r="45" customFormat="false" ht="15.75" hidden="false" customHeight="false" outlineLevel="0" collapsed="false">
      <c r="A45" s="37" t="s">
        <v>48</v>
      </c>
      <c r="B45" s="39" t="s">
        <v>15</v>
      </c>
      <c r="C45" s="39" t="s">
        <v>49</v>
      </c>
      <c r="D45" s="39" t="n">
        <v>12</v>
      </c>
      <c r="E45" s="95" t="n">
        <v>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95" t="n">
        <v>0</v>
      </c>
      <c r="R45" s="43" t="n">
        <f aca="false">SUM(F45:Q45)</f>
        <v>0</v>
      </c>
    </row>
    <row r="46" customFormat="false" ht="15.75" hidden="false" customHeight="false" outlineLevel="0" collapsed="false">
      <c r="A46" s="97"/>
      <c r="B46" s="46"/>
      <c r="C46" s="46"/>
      <c r="D46" s="4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5"/>
    </row>
    <row r="47" customFormat="false" ht="15.75" hidden="false" customHeight="false" outlineLevel="0" collapsed="false">
      <c r="A47" s="37" t="s">
        <v>50</v>
      </c>
      <c r="B47" s="39" t="s">
        <v>15</v>
      </c>
      <c r="C47" s="39" t="s">
        <v>47</v>
      </c>
      <c r="D47" s="39" t="n">
        <v>12</v>
      </c>
      <c r="E47" s="95" t="n">
        <v>0</v>
      </c>
      <c r="F47" s="41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95" t="n">
        <v>0</v>
      </c>
      <c r="R47" s="43" t="n">
        <f aca="false">SUM(F47:Q47)</f>
        <v>0</v>
      </c>
    </row>
    <row r="48" customFormat="false" ht="15.75" hidden="false" customHeight="false" outlineLevel="0" collapsed="false">
      <c r="A48" s="97"/>
      <c r="B48" s="46"/>
      <c r="C48" s="46"/>
      <c r="D48" s="4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5"/>
    </row>
    <row r="49" customFormat="false" ht="15.75" hidden="false" customHeight="false" outlineLevel="0" collapsed="false">
      <c r="A49" s="37" t="s">
        <v>51</v>
      </c>
      <c r="B49" s="39" t="s">
        <v>15</v>
      </c>
      <c r="C49" s="39" t="s">
        <v>52</v>
      </c>
      <c r="D49" s="39" t="n">
        <v>12</v>
      </c>
      <c r="E49" s="95" t="n">
        <v>0</v>
      </c>
      <c r="F49" s="41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95" t="n">
        <v>0</v>
      </c>
      <c r="R49" s="43" t="n">
        <f aca="false">SUM(F49:Q49)</f>
        <v>0</v>
      </c>
    </row>
    <row r="50" customFormat="false" ht="15.75" hidden="false" customHeight="false" outlineLevel="0" collapsed="false">
      <c r="A50" s="97"/>
      <c r="B50" s="46"/>
      <c r="C50" s="46"/>
      <c r="D50" s="46"/>
      <c r="E50" s="27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5"/>
    </row>
    <row r="51" customFormat="false" ht="15.75" hidden="false" customHeight="false" outlineLevel="0" collapsed="false">
      <c r="A51" s="21" t="s">
        <v>53</v>
      </c>
      <c r="B51" s="22"/>
      <c r="C51" s="22"/>
      <c r="D51" s="22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5"/>
    </row>
    <row r="52" customFormat="false" ht="15.75" hidden="false" customHeight="false" outlineLevel="0" collapsed="false">
      <c r="A52" s="26"/>
      <c r="B52" s="22"/>
      <c r="C52" s="22"/>
      <c r="D52" s="22"/>
      <c r="E52" s="23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9"/>
    </row>
    <row r="53" customFormat="false" ht="15.75" hidden="false" customHeight="false" outlineLevel="0" collapsed="false">
      <c r="A53" s="84" t="s">
        <v>54</v>
      </c>
      <c r="B53" s="100" t="s">
        <v>9</v>
      </c>
      <c r="C53" s="85" t="s">
        <v>55</v>
      </c>
      <c r="D53" s="85" t="n">
        <v>12</v>
      </c>
      <c r="E53" s="101" t="n">
        <v>234</v>
      </c>
      <c r="F53" s="101" t="n">
        <v>234</v>
      </c>
      <c r="G53" s="101" t="n">
        <v>234</v>
      </c>
      <c r="H53" s="101" t="n">
        <v>234</v>
      </c>
      <c r="I53" s="101" t="n">
        <v>234</v>
      </c>
      <c r="J53" s="101" t="n">
        <v>234</v>
      </c>
      <c r="K53" s="101" t="n">
        <v>234</v>
      </c>
      <c r="L53" s="101" t="n">
        <v>234</v>
      </c>
      <c r="M53" s="101" t="n">
        <v>234</v>
      </c>
      <c r="N53" s="101" t="n">
        <v>234</v>
      </c>
      <c r="O53" s="101" t="n">
        <v>234</v>
      </c>
      <c r="P53" s="101" t="n">
        <v>234</v>
      </c>
      <c r="Q53" s="101" t="n">
        <v>234</v>
      </c>
      <c r="R53" s="43" t="n">
        <f aca="false">SUM(F53:Q53)</f>
        <v>2808</v>
      </c>
    </row>
    <row r="54" customFormat="false" ht="15.75" hidden="false" customHeight="false" outlineLevel="0" collapsed="false">
      <c r="A54" s="26"/>
      <c r="B54" s="22"/>
      <c r="C54" s="22"/>
      <c r="D54" s="22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102"/>
    </row>
    <row r="55" customFormat="false" ht="15.75" hidden="false" customHeight="false" outlineLevel="0" collapsed="false">
      <c r="A55" s="84" t="s">
        <v>56</v>
      </c>
      <c r="B55" s="100" t="s">
        <v>9</v>
      </c>
      <c r="C55" s="85" t="s">
        <v>57</v>
      </c>
      <c r="D55" s="85" t="n">
        <v>12</v>
      </c>
      <c r="E55" s="101" t="n">
        <v>150</v>
      </c>
      <c r="F55" s="41" t="n">
        <v>150</v>
      </c>
      <c r="G55" s="42" t="n">
        <v>150</v>
      </c>
      <c r="H55" s="42" t="n">
        <v>150</v>
      </c>
      <c r="I55" s="42" t="n">
        <v>150</v>
      </c>
      <c r="J55" s="42" t="n">
        <v>150</v>
      </c>
      <c r="K55" s="42" t="n">
        <v>150</v>
      </c>
      <c r="L55" s="42" t="n">
        <v>150</v>
      </c>
      <c r="M55" s="42" t="n">
        <v>150</v>
      </c>
      <c r="N55" s="42" t="n">
        <v>150</v>
      </c>
      <c r="O55" s="42" t="n">
        <v>150</v>
      </c>
      <c r="P55" s="42" t="n">
        <v>150</v>
      </c>
      <c r="Q55" s="40" t="n">
        <v>150</v>
      </c>
      <c r="R55" s="43" t="n">
        <f aca="false">SUM(F55:Q55)</f>
        <v>1800</v>
      </c>
    </row>
    <row r="56" customFormat="false" ht="15.75" hidden="false" customHeight="false" outlineLevel="0" collapsed="false">
      <c r="A56" s="26"/>
      <c r="B56" s="22"/>
      <c r="C56" s="22"/>
      <c r="D56" s="22"/>
      <c r="E56" s="23"/>
      <c r="F56" s="77"/>
      <c r="G56" s="77"/>
      <c r="H56" s="22"/>
      <c r="I56" s="22"/>
      <c r="J56" s="77"/>
      <c r="K56" s="77"/>
      <c r="L56" s="77"/>
      <c r="M56" s="77"/>
      <c r="N56" s="77"/>
      <c r="O56" s="77"/>
      <c r="P56" s="77"/>
      <c r="Q56" s="77"/>
      <c r="R56" s="25"/>
    </row>
    <row r="57" customFormat="false" ht="15.75" hidden="false" customHeight="false" outlineLevel="0" collapsed="false">
      <c r="A57" s="28" t="s">
        <v>58</v>
      </c>
      <c r="B57" s="30" t="s">
        <v>9</v>
      </c>
      <c r="C57" s="30" t="s">
        <v>59</v>
      </c>
      <c r="D57" s="30" t="n">
        <v>12</v>
      </c>
      <c r="E57" s="103" t="n">
        <v>300</v>
      </c>
      <c r="F57" s="103" t="n">
        <v>300</v>
      </c>
      <c r="G57" s="103" t="n">
        <v>300</v>
      </c>
      <c r="H57" s="103" t="n">
        <v>300</v>
      </c>
      <c r="I57" s="103" t="n">
        <v>300</v>
      </c>
      <c r="J57" s="103" t="n">
        <v>300</v>
      </c>
      <c r="K57" s="103" t="n">
        <v>300</v>
      </c>
      <c r="L57" s="103" t="n">
        <v>300</v>
      </c>
      <c r="M57" s="103" t="n">
        <v>300</v>
      </c>
      <c r="N57" s="103" t="n">
        <v>300</v>
      </c>
      <c r="O57" s="103" t="n">
        <v>300</v>
      </c>
      <c r="P57" s="103" t="n">
        <v>300</v>
      </c>
      <c r="Q57" s="31" t="n">
        <v>300</v>
      </c>
      <c r="R57" s="35" t="n">
        <f aca="false">SUM(F57:Q57)</f>
        <v>3600</v>
      </c>
    </row>
    <row r="58" customFormat="false" ht="15.75" hidden="false" customHeight="false" outlineLevel="0" collapsed="false">
      <c r="A58" s="58"/>
      <c r="B58" s="85"/>
      <c r="C58" s="85"/>
      <c r="D58" s="85"/>
      <c r="E58" s="104"/>
      <c r="F58" s="104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5"/>
    </row>
    <row r="59" customFormat="false" ht="15.75" hidden="false" customHeight="false" outlineLevel="0" collapsed="false">
      <c r="A59" s="37" t="s">
        <v>60</v>
      </c>
      <c r="B59" s="39" t="s">
        <v>35</v>
      </c>
      <c r="C59" s="39" t="s">
        <v>61</v>
      </c>
      <c r="D59" s="39" t="n">
        <v>1</v>
      </c>
      <c r="E59" s="42" t="n">
        <v>795</v>
      </c>
      <c r="F59" s="42" t="n">
        <v>795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3" t="n">
        <f aca="false">SUM(F59:Q59)</f>
        <v>795</v>
      </c>
    </row>
    <row r="60" customFormat="false" ht="15.75" hidden="false" customHeight="false" outlineLevel="0" collapsed="false">
      <c r="A60" s="97"/>
      <c r="B60" s="46"/>
      <c r="C60" s="46"/>
      <c r="D60" s="46"/>
      <c r="E60" s="27"/>
      <c r="F60" s="27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5"/>
    </row>
    <row r="61" customFormat="false" ht="18" hidden="false" customHeight="false" outlineLevel="0" collapsed="false">
      <c r="A61" s="105" t="s">
        <v>62</v>
      </c>
      <c r="B61" s="106"/>
      <c r="C61" s="106" t="s">
        <v>63</v>
      </c>
      <c r="D61" s="106"/>
      <c r="E61" s="107"/>
      <c r="F61" s="107" t="n">
        <f aca="false">SUM(F7:F57)</f>
        <v>6245</v>
      </c>
      <c r="G61" s="107" t="n">
        <f aca="false">SUM(G7:G57)</f>
        <v>4445</v>
      </c>
      <c r="H61" s="107" t="n">
        <f aca="false">SUM(H7:H57)</f>
        <v>5295</v>
      </c>
      <c r="I61" s="107" t="n">
        <f aca="false">SUM(I7:I57)</f>
        <v>5295</v>
      </c>
      <c r="J61" s="107" t="n">
        <f aca="false">SUM(J7:J57)</f>
        <v>5295</v>
      </c>
      <c r="K61" s="107" t="n">
        <f aca="false">SUM(K7:K57)</f>
        <v>4445</v>
      </c>
      <c r="L61" s="107" t="n">
        <f aca="false">SUM(L7:L57)</f>
        <v>4195</v>
      </c>
      <c r="M61" s="107" t="n">
        <f aca="false">SUM(M7:M57)</f>
        <v>4195</v>
      </c>
      <c r="N61" s="107" t="n">
        <f aca="false">SUM(N7:N57)</f>
        <v>4195</v>
      </c>
      <c r="O61" s="107" t="n">
        <f aca="false">SUM(O7:O57)</f>
        <v>4195</v>
      </c>
      <c r="P61" s="107" t="n">
        <f aca="false">SUM(P7:P57)</f>
        <v>4195</v>
      </c>
      <c r="Q61" s="107" t="n">
        <f aca="false">SUM(Q7:Q57)</f>
        <v>4195</v>
      </c>
      <c r="R61" s="108" t="n">
        <f aca="false">SUM(R7:R59)</f>
        <v>56985</v>
      </c>
    </row>
    <row r="62" s="54" customFormat="true" ht="18.75" hidden="false" customHeight="false" outlineLevel="0" collapsed="false">
      <c r="A62" s="109"/>
      <c r="B62" s="109"/>
      <c r="C62" s="109"/>
      <c r="D62" s="109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1"/>
    </row>
    <row r="63" customFormat="false" ht="15.75" hidden="false" customHeight="false" outlineLevel="0" collapsed="false">
      <c r="A63" s="112" t="s">
        <v>64</v>
      </c>
      <c r="B63" s="46"/>
      <c r="C63" s="46"/>
      <c r="D63" s="46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5"/>
    </row>
    <row r="64" customFormat="false" ht="15" hidden="false" customHeight="true" outlineLevel="0" collapsed="false">
      <c r="A64" s="113"/>
      <c r="B64" s="46"/>
      <c r="C64" s="46"/>
      <c r="D64" s="46"/>
      <c r="E64" s="27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9"/>
    </row>
    <row r="65" customFormat="false" ht="15.75" hidden="false" customHeight="false" outlineLevel="0" collapsed="false">
      <c r="A65" s="50" t="s">
        <v>65</v>
      </c>
      <c r="B65" s="114" t="s">
        <v>66</v>
      </c>
      <c r="C65" s="51" t="s">
        <v>67</v>
      </c>
      <c r="D65" s="51" t="n">
        <v>12</v>
      </c>
      <c r="E65" s="115" t="n">
        <v>200</v>
      </c>
      <c r="F65" s="115" t="n">
        <v>200</v>
      </c>
      <c r="G65" s="115" t="n">
        <v>200</v>
      </c>
      <c r="H65" s="115" t="n">
        <v>200</v>
      </c>
      <c r="I65" s="115" t="n">
        <v>200</v>
      </c>
      <c r="J65" s="115" t="n">
        <v>200</v>
      </c>
      <c r="K65" s="115" t="n">
        <v>200</v>
      </c>
      <c r="L65" s="115" t="n">
        <v>200</v>
      </c>
      <c r="M65" s="115" t="n">
        <v>200</v>
      </c>
      <c r="N65" s="115" t="n">
        <v>200</v>
      </c>
      <c r="O65" s="115" t="n">
        <v>200</v>
      </c>
      <c r="P65" s="115" t="n">
        <v>200</v>
      </c>
      <c r="Q65" s="115" t="n">
        <v>200</v>
      </c>
      <c r="R65" s="53" t="n">
        <f aca="false">SUM(F65:Q65)</f>
        <v>2400</v>
      </c>
    </row>
    <row r="66" customFormat="false" ht="15.75" hidden="false" customHeight="false" outlineLevel="0" collapsed="false">
      <c r="A66" s="113"/>
      <c r="B66" s="46"/>
      <c r="C66" s="46"/>
      <c r="D66" s="46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5"/>
    </row>
    <row r="67" customFormat="false" ht="15.75" hidden="false" customHeight="false" outlineLevel="0" collapsed="false">
      <c r="A67" s="37" t="s">
        <v>68</v>
      </c>
      <c r="B67" s="38" t="s">
        <v>9</v>
      </c>
      <c r="C67" s="39" t="s">
        <v>69</v>
      </c>
      <c r="D67" s="39" t="n">
        <v>1</v>
      </c>
      <c r="E67" s="42" t="n">
        <v>400</v>
      </c>
      <c r="F67" s="42" t="n">
        <v>400</v>
      </c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3" t="n">
        <f aca="false">SUM(F67:Q67)</f>
        <v>400</v>
      </c>
    </row>
    <row r="68" customFormat="false" ht="15.75" hidden="false" customHeight="false" outlineLevel="0" collapsed="false">
      <c r="A68" s="37"/>
      <c r="B68" s="39"/>
      <c r="C68" s="39" t="s">
        <v>70</v>
      </c>
      <c r="D68" s="39" t="n">
        <v>2</v>
      </c>
      <c r="E68" s="42" t="n">
        <v>1200</v>
      </c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43" t="n">
        <f aca="false">SUM(E68:Q68)</f>
        <v>1200</v>
      </c>
    </row>
    <row r="69" customFormat="false" ht="15.75" hidden="false" customHeight="false" outlineLevel="0" collapsed="false">
      <c r="A69" s="113"/>
      <c r="B69" s="46"/>
      <c r="C69" s="46"/>
      <c r="D69" s="46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5"/>
    </row>
    <row r="70" customFormat="false" ht="15.75" hidden="false" customHeight="false" outlineLevel="0" collapsed="false">
      <c r="A70" s="37" t="s">
        <v>71</v>
      </c>
      <c r="B70" s="39" t="s">
        <v>72</v>
      </c>
      <c r="C70" s="39" t="s">
        <v>73</v>
      </c>
      <c r="D70" s="39" t="n">
        <v>12</v>
      </c>
      <c r="E70" s="42" t="n">
        <v>100</v>
      </c>
      <c r="F70" s="42" t="n">
        <v>100</v>
      </c>
      <c r="G70" s="42" t="n">
        <v>100</v>
      </c>
      <c r="H70" s="42" t="n">
        <v>100</v>
      </c>
      <c r="I70" s="42" t="n">
        <v>100</v>
      </c>
      <c r="J70" s="42" t="n">
        <v>100</v>
      </c>
      <c r="K70" s="42" t="n">
        <v>100</v>
      </c>
      <c r="L70" s="42" t="n">
        <v>100</v>
      </c>
      <c r="M70" s="42" t="n">
        <v>100</v>
      </c>
      <c r="N70" s="42" t="n">
        <v>100</v>
      </c>
      <c r="O70" s="42" t="n">
        <v>100</v>
      </c>
      <c r="P70" s="42" t="n">
        <v>100</v>
      </c>
      <c r="Q70" s="40" t="n">
        <v>100</v>
      </c>
      <c r="R70" s="43" t="n">
        <f aca="false">SUM(F70:Q70)</f>
        <v>1200</v>
      </c>
    </row>
    <row r="71" customFormat="false" ht="15.75" hidden="false" customHeight="false" outlineLevel="0" collapsed="false">
      <c r="A71" s="97"/>
      <c r="B71" s="46"/>
      <c r="C71" s="46"/>
      <c r="D71" s="46"/>
      <c r="E71" s="27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9"/>
    </row>
    <row r="72" customFormat="false" ht="15.75" hidden="false" customHeight="false" outlineLevel="0" collapsed="false">
      <c r="A72" s="116" t="s">
        <v>74</v>
      </c>
      <c r="B72" s="117"/>
      <c r="C72" s="118" t="s">
        <v>75</v>
      </c>
      <c r="D72" s="116"/>
      <c r="E72" s="119"/>
      <c r="F72" s="119" t="n">
        <f aca="false">SUM(F63:F70,F5:F57)</f>
        <v>6945</v>
      </c>
      <c r="G72" s="119" t="n">
        <f aca="false">SUM(G63:G70,G5:G57)</f>
        <v>4745</v>
      </c>
      <c r="H72" s="119" t="n">
        <f aca="false">SUM(H63:H70,H5:H57)</f>
        <v>5595</v>
      </c>
      <c r="I72" s="119" t="n">
        <f aca="false">SUM(I63:I70,I5:I57)</f>
        <v>5595</v>
      </c>
      <c r="J72" s="119" t="n">
        <f aca="false">SUM(J63:J70,J5:J57)</f>
        <v>5595</v>
      </c>
      <c r="K72" s="119" t="n">
        <f aca="false">SUM(K63:K70,K5:K57)</f>
        <v>4745</v>
      </c>
      <c r="L72" s="119" t="n">
        <f aca="false">SUM(L63:L70,L5:L57)</f>
        <v>4495</v>
      </c>
      <c r="M72" s="119" t="n">
        <f aca="false">SUM(M63:M70,M5:M57)</f>
        <v>4495</v>
      </c>
      <c r="N72" s="119" t="n">
        <f aca="false">SUM(N63:N70,N5:N57)</f>
        <v>4495</v>
      </c>
      <c r="O72" s="119" t="n">
        <f aca="false">SUM(O63:O70,O5:O57)</f>
        <v>4495</v>
      </c>
      <c r="P72" s="119" t="n">
        <f aca="false">SUM(P63:P70,P5:P57)</f>
        <v>4495</v>
      </c>
      <c r="Q72" s="119" t="n">
        <f aca="false">SUM(Q63:Q70,Q5:Q57)</f>
        <v>4495</v>
      </c>
      <c r="R72" s="120" t="n">
        <f aca="false">SUM(R63:R70,R6:R57)</f>
        <v>61390</v>
      </c>
    </row>
    <row r="73" customFormat="false" ht="15" hidden="false" customHeight="false" outlineLevel="0" collapsed="false">
      <c r="A73" s="121"/>
      <c r="B73" s="46"/>
      <c r="C73" s="46"/>
      <c r="D73" s="46"/>
      <c r="E73" s="27"/>
      <c r="F73" s="122"/>
      <c r="G73" s="122"/>
      <c r="H73" s="123"/>
      <c r="I73" s="123"/>
      <c r="J73" s="122"/>
      <c r="K73" s="122"/>
      <c r="L73" s="122"/>
      <c r="M73" s="122"/>
      <c r="N73" s="122"/>
      <c r="O73" s="122"/>
      <c r="P73" s="122"/>
      <c r="Q73" s="122"/>
      <c r="R73" s="24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08-10T20:32:19Z</dcterms:modified>
  <cp:revision>0</cp:revision>
  <dc:subject/>
  <dc:title/>
</cp:coreProperties>
</file>